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89779782952</v>
      </c>
      <c r="E10" s="9" t="n">
        <f aca="false">E11+E14+E18+E29+E32+E40</f>
        <v>181268247300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24022700813</v>
      </c>
      <c r="E11" s="10" t="n">
        <f aca="false">E12+E13</f>
        <v>21592897856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24022700813</v>
      </c>
      <c r="E12" s="12" t="n">
        <v>21592897856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2500000000</v>
      </c>
      <c r="E14" s="10" t="n">
        <f aca="false">E15+E16+E17</f>
        <v>800000000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2500000000</v>
      </c>
      <c r="E17" s="12" t="n">
        <v>800000000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88017380439</v>
      </c>
      <c r="E18" s="10" t="n">
        <f aca="false">E19+E22+E23+E24+E25+E26+E27+E28</f>
        <v>86229504109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24318139980</v>
      </c>
      <c r="E19" s="12" t="n">
        <v>37158303893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24969705156</v>
      </c>
      <c r="E22" s="12" t="n">
        <v>29558247343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40653072162</v>
      </c>
      <c r="E26" s="12" t="n">
        <v>21436489732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1923536859</v>
      </c>
      <c r="E27" s="12" t="n">
        <v>-1923536859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47464132320</v>
      </c>
      <c r="E29" s="10" t="n">
        <f aca="false">E30+E31</f>
        <v>41066495212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47464132320</v>
      </c>
      <c r="E30" s="12" t="n">
        <v>41066495212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27775569380</v>
      </c>
      <c r="E32" s="10" t="n">
        <f aca="false">E33+E36+E37+E38+E39</f>
        <v>24379350123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13583531812</v>
      </c>
      <c r="E33" s="12" t="n">
        <v>10150503510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14162506850</v>
      </c>
      <c r="E36" s="12" t="n">
        <v>14108822108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29530718</v>
      </c>
      <c r="E37" s="12" t="n">
        <v>120024505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437966878988</v>
      </c>
      <c r="E43" s="10" t="n">
        <f aca="false">E44+E54+E64+E67+E70+E76</f>
        <v>1558854159770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20101300000</v>
      </c>
      <c r="E44" s="10" t="n">
        <f aca="false">E45+E46+E47+E48+E49+E50+E53</f>
        <v>2010130000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20101300000</v>
      </c>
      <c r="E50" s="12" t="n">
        <v>201013000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1163648348571</v>
      </c>
      <c r="E54" s="10" t="n">
        <f aca="false">E55+E58+E61</f>
        <v>1291677499611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163267525632</v>
      </c>
      <c r="E55" s="10" t="n">
        <f aca="false">E56+E57</f>
        <v>1290608506355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2814376241906</v>
      </c>
      <c r="E56" s="12" t="n">
        <v>2814397256178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651108716274</v>
      </c>
      <c r="E57" s="12" t="n">
        <v>-1523788749823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380822939</v>
      </c>
      <c r="E61" s="10" t="n">
        <f aca="false">E62+E63</f>
        <v>1068993256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8011141315</v>
      </c>
      <c r="E62" s="12" t="n">
        <v>8011141315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7630318376</v>
      </c>
      <c r="E63" s="12" t="n">
        <v>-6942148059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2091886609</v>
      </c>
      <c r="E67" s="10" t="n">
        <f aca="false">E68+E69</f>
        <v>6518769985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2091886609</v>
      </c>
      <c r="E69" s="12" t="n">
        <v>6518769985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5570118683</v>
      </c>
      <c r="E70" s="10" t="n">
        <f aca="false">E71+E72+E73+E74+E75</f>
        <v>624614300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4906000000</v>
      </c>
      <c r="E72" s="12" t="n">
        <v>4906000000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2000000000</v>
      </c>
      <c r="E73" s="12" t="n">
        <v>20000000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1335881317</v>
      </c>
      <c r="E74" s="12" t="n">
        <v>-659857000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246555225125</v>
      </c>
      <c r="E76" s="10" t="n">
        <f aca="false">E77+E78+E79+E80</f>
        <v>234310447174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26852881343</v>
      </c>
      <c r="E77" s="12" t="n">
        <v>14608103392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219702343782</v>
      </c>
      <c r="E78" s="12" t="n">
        <v>219702343782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627746661940</v>
      </c>
      <c r="E81" s="10" t="n">
        <f aca="false">E10+E43</f>
        <v>1740122407070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2318117546696</v>
      </c>
      <c r="E83" s="10" t="n">
        <f aca="false">E84+E106</f>
        <v>2207656651626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384045759291</v>
      </c>
      <c r="E84" s="10" t="n">
        <f aca="false">E85+E88+E89+E90+E91+E92+E93+E94+E95+E97+E98+E99+E100+E101+E102</f>
        <v>360746316910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26202166457</v>
      </c>
      <c r="E85" s="12" t="n">
        <v>104743619380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3291050326</v>
      </c>
      <c r="E88" s="12" t="n">
        <v>350441614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84405956</v>
      </c>
      <c r="E89" s="12" t="n">
        <v>267878284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39771981742</v>
      </c>
      <c r="E90" s="12" t="n">
        <v>30859670012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38059982949</v>
      </c>
      <c r="E91" s="12" t="n">
        <v>26629948726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8869813476</v>
      </c>
      <c r="E94" s="12" t="n">
        <v>26749652000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41850567632</v>
      </c>
      <c r="E95" s="12" t="n">
        <v>40829910086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123415596089</v>
      </c>
      <c r="E97" s="12" t="n">
        <v>127794282144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2400194664</v>
      </c>
      <c r="E99" s="12" t="n">
        <v>2520914664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1934071787405</v>
      </c>
      <c r="E106" s="10" t="n">
        <f aca="false">SUM(E107:E119)</f>
        <v>1846910334716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 t="n">
        <v>573849647260</v>
      </c>
      <c r="E109" s="12" t="n">
        <v>481880833226</v>
      </c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8404589178</v>
      </c>
      <c r="E113" s="12" t="n">
        <v>8404589178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1351817550967</v>
      </c>
      <c r="E114" s="12" t="n">
        <v>1356624912312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-690370884756</v>
      </c>
      <c r="E120" s="10" t="n">
        <f aca="false">E121</f>
        <v>-467534244556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-690370884756</v>
      </c>
      <c r="E121" s="10" t="n">
        <f aca="false">E122+E125+E126+E127+E128+E129+E130+E131+E132+E133+E134+E137+E138</f>
        <v>-467534244556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589993370000</v>
      </c>
      <c r="E122" s="10" t="n">
        <f aca="false">E123+E124</f>
        <v>58999337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589993370000</v>
      </c>
      <c r="E123" s="12" t="n">
        <v>58999337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88258000</v>
      </c>
      <c r="E125" s="12" t="n">
        <v>8825800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9662314492</v>
      </c>
      <c r="E131" s="12" t="n">
        <v>9662314492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 t="n">
        <v>4946271577</v>
      </c>
      <c r="E133" s="12" t="n">
        <v>5056797540</v>
      </c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-1295061098825</v>
      </c>
      <c r="E134" s="10" t="n">
        <v>-1072334984588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-1228743735848</v>
      </c>
      <c r="E135" s="12"/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-66317362977</v>
      </c>
      <c r="E136" s="12"/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1627746661940</v>
      </c>
      <c r="E139" s="10" t="n">
        <f aca="false">E83+E120</f>
        <v>1740122407070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25T04:06:04Z</dcterms:modified>
  <cp:revision>0</cp:revision>
  <dc:subject/>
  <dc:title/>
</cp:coreProperties>
</file>