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161923872570</v>
      </c>
      <c r="E9" s="10" t="n">
        <v>155222921922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 t="n">
        <v>2085017195</v>
      </c>
      <c r="E10" s="10" t="n">
        <v>2498985121</v>
      </c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159838855375</v>
      </c>
      <c r="E11" s="12" t="n">
        <f aca="false">E9-E10</f>
        <v>152723936801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186839088268</v>
      </c>
      <c r="E12" s="10" t="n">
        <v>185053413575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-27000232893</v>
      </c>
      <c r="E13" s="12" t="n">
        <f aca="false">E11-E12</f>
        <v>-32329476774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551589832</v>
      </c>
      <c r="E14" s="10" t="n">
        <v>1022417620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31678244477</v>
      </c>
      <c r="E15" s="10" t="n">
        <v>32095921986</v>
      </c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31417237551</v>
      </c>
      <c r="E16" s="10" t="n">
        <v>32009579874</v>
      </c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1190681146</v>
      </c>
      <c r="E18" s="10" t="n">
        <v>1496088491</v>
      </c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6351816443</v>
      </c>
      <c r="E19" s="10" t="n">
        <v>9577497189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-65669385127</v>
      </c>
      <c r="E20" s="12" t="n">
        <f aca="false">E13+E14-E15+E17-E18-E19</f>
        <v>-74476566820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323735937</v>
      </c>
      <c r="E21" s="10" t="n">
        <v>279633845</v>
      </c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971713787</v>
      </c>
      <c r="E22" s="10" t="n">
        <v>867029437</v>
      </c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-647977850</v>
      </c>
      <c r="E23" s="12" t="n">
        <f aca="false">E21-E22</f>
        <v>-587395592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-66317362977</v>
      </c>
      <c r="E24" s="12" t="n">
        <f aca="false">E20+E23</f>
        <v>-75063962412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/>
      <c r="E25" s="10"/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-66317362977</v>
      </c>
      <c r="E27" s="12" t="n">
        <f aca="false">E24-E25-E26</f>
        <v>-75063962412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/>
      <c r="E30" s="10"/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10-25T04:10:29Z</dcterms:modified>
  <cp:revision>0</cp:revision>
  <dc:subject/>
  <dc:title/>
</cp:coreProperties>
</file>